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66611956"/>
        <c:axId val="24754610"/>
      </c:barChart>
      <c:catAx>
        <c:axId val="66611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10"/>
        <c:crossesAt val="0"/>
        <c:auto val="1"/>
        <c:lblAlgn val="ctr"/>
        <c:lblOffset val="100"/>
        <c:noMultiLvlLbl val="0"/>
      </c:catAx>
      <c:valAx>
        <c:axId val="2475461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95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56286375"/>
        <c:axId val="92877335"/>
      </c:barChart>
      <c:catAx>
        <c:axId val="56286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335"/>
        <c:crossesAt val="0"/>
        <c:auto val="1"/>
        <c:lblAlgn val="ctr"/>
        <c:lblOffset val="100"/>
        <c:noMultiLvlLbl val="0"/>
      </c:catAx>
      <c:valAx>
        <c:axId val="9287733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37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17905626"/>
        <c:axId val="72942645"/>
      </c:barChart>
      <c:catAx>
        <c:axId val="17905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645"/>
        <c:crossesAt val="0"/>
        <c:auto val="1"/>
        <c:lblAlgn val="ctr"/>
        <c:lblOffset val="100"/>
        <c:noMultiLvlLbl val="0"/>
      </c:catAx>
      <c:valAx>
        <c:axId val="7294264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6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17824481"/>
        <c:axId val="19923896"/>
      </c:barChart>
      <c:catAx>
        <c:axId val="17824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896"/>
        <c:crossesAt val="0"/>
        <c:auto val="1"/>
        <c:lblAlgn val="ctr"/>
        <c:lblOffset val="100"/>
        <c:noMultiLvlLbl val="0"/>
      </c:catAx>
      <c:valAx>
        <c:axId val="1992389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4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2720909"/>
        <c:axId val="57256965"/>
      </c:barChart>
      <c:catAx>
        <c:axId val="2720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965"/>
        <c:crossesAt val="0"/>
        <c:auto val="1"/>
        <c:lblAlgn val="ctr"/>
        <c:lblOffset val="100"/>
        <c:noMultiLvlLbl val="0"/>
      </c:catAx>
      <c:valAx>
        <c:axId val="5725696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54548647"/>
        <c:axId val="60988744"/>
      </c:barChart>
      <c:catAx>
        <c:axId val="54548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744"/>
        <c:crossesAt val="0"/>
        <c:auto val="1"/>
        <c:lblAlgn val="ctr"/>
        <c:lblOffset val="100"/>
        <c:noMultiLvlLbl val="0"/>
      </c:catAx>
      <c:valAx>
        <c:axId val="6098874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